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7">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Viano, S; Truong, N</t>
  </si>
  <si>
    <t xml:space="preserve">Viano, Samantha; Truong, Natalie</t>
  </si>
  <si>
    <t xml:space="preserve">Black, Indigenous, People of Color and Feelings of Safety in School: Decomposing Variation and Ecological Assets</t>
  </si>
  <si>
    <t xml:space="preserve">AERA OPEN</t>
  </si>
  <si>
    <t xml:space="preserve">English</t>
  </si>
  <si>
    <t xml:space="preserve">Article</t>
  </si>
  <si>
    <t xml:space="preserve">ecological assets; QuantCrit; race; school safety; structural equation modeling</t>
  </si>
  <si>
    <t xml:space="preserve">POSITIVE YOUTH DEVELOPMENT; CRITICAL RACE THEORY; AFRICAN-AMERICAN; DEVELOPMENTAL ASSETS; ACADEMIC-ACHIEVEMENT; ACTIVITY INVOLVEMENT; STUDENTS; ADOLESCENTS; VICTIMIZATION; PARTICIPATION</t>
  </si>
  <si>
    <t xml:space="preserve">Feeling unsafe at school undermines student well-being and educational outcomes. Black, Indigenous, People of Color (BIPOC) might feel less safe at school due to attending systemically inequitable schools and discriminatory treatment. This QuantCrit study examines two facets of this inequality of opportunity: factors explaining differing rates of feeling unsafe and ecological assets of BIPOC students. Methods include decomposition to understand differences in feelings of safety and structural equation modeling to examine relationships between safety, ecological assets, and subsequent outcomes, using data from two nationally represented, longitudinal data sets. We find that BIPOC students felt less safe at school than did White students, and these differences are more attributable to variation between schools for Black students and within-school differences for Hispanic and American Indian students. The association between feeling unsafe and early adulthood socioeconomic status was fully mediated by ecological assets for Black and Hispanic students, but only partially mediated for White students.</t>
  </si>
  <si>
    <t xml:space="preserve">[Viano, Samantha] George Mason Univ, Educ, Fairfax, VA 22030 USA; [Truong, Natalie] George Mason Univ, Educ Policy &amp; Res Methodol, Fairfax, VA USA</t>
  </si>
  <si>
    <t xml:space="preserve">George Mason University; George Mason University</t>
  </si>
  <si>
    <t xml:space="preserve">Viano, S (corresponding author), George Mason Univ, Educ, Fairfax, VA 22030 USA.</t>
  </si>
  <si>
    <t xml:space="preserve">sviano@gmu.edu</t>
  </si>
  <si>
    <t xml:space="preserve">SAGE PUBLICATIONS INC</t>
  </si>
  <si>
    <t xml:space="preserve">THOUSAND OAKS</t>
  </si>
  <si>
    <t xml:space="preserve">2455 TELLER RD, THOUSAND OAKS, CA 91320 USA</t>
  </si>
  <si>
    <t xml:space="preserve">2332-8584</t>
  </si>
  <si>
    <t xml:space="preserve">AERA Open</t>
  </si>
  <si>
    <t xml:space="preserve">10.1177/23328584221138484</t>
  </si>
  <si>
    <t xml:space="preserve">Education &amp; Educational Research</t>
  </si>
  <si>
    <t xml:space="preserve">Social Science Citation Index (SSCI)</t>
  </si>
  <si>
    <t xml:space="preserve">8R5EO</t>
  </si>
  <si>
    <t xml:space="preserve">2023-10-17</t>
  </si>
  <si>
    <t xml:space="preserve">WOS:0009279181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c r="AB2" s="1"/>
      <c r="AC2" s="1"/>
      <c r="AD2" s="1"/>
      <c r="AE2" s="1"/>
      <c r="AF2" s="1"/>
      <c r="AG2" s="1" t="n">
        <v>92</v>
      </c>
      <c r="AH2" s="1" t="n">
        <v>0</v>
      </c>
      <c r="AI2" s="1" t="n">
        <v>0</v>
      </c>
      <c r="AJ2" s="1" t="n">
        <v>0</v>
      </c>
      <c r="AK2" s="1" t="n">
        <v>0</v>
      </c>
      <c r="AL2" s="1" t="s">
        <v>86</v>
      </c>
      <c r="AM2" s="1" t="s">
        <v>87</v>
      </c>
      <c r="AN2" s="1" t="s">
        <v>88</v>
      </c>
      <c r="AO2" s="1"/>
      <c r="AP2" s="1" t="s">
        <v>89</v>
      </c>
      <c r="AQ2" s="1"/>
      <c r="AR2" s="1" t="s">
        <v>76</v>
      </c>
      <c r="AS2" s="1" t="s">
        <v>90</v>
      </c>
      <c r="AT2" s="1"/>
      <c r="AU2" s="1" t="n">
        <v>2022</v>
      </c>
      <c r="AV2" s="1" t="n">
        <v>8</v>
      </c>
      <c r="AW2" s="1"/>
      <c r="AX2" s="1"/>
      <c r="AY2" s="1"/>
      <c r="AZ2" s="1"/>
      <c r="BA2" s="1"/>
      <c r="BB2" s="1"/>
      <c r="BC2" s="1"/>
      <c r="BD2" s="1" t="n">
        <v>23328584221138500</v>
      </c>
      <c r="BE2" s="1" t="s">
        <v>91</v>
      </c>
      <c r="BF2" s="1" t="str">
        <f aca="false">HYPERLINK("http://dx.doi.org/10.1177/23328584221138484","http://dx.doi.org/10.1177/23328584221138484")</f>
        <v>http://dx.doi.org/10.1177/23328584221138484</v>
      </c>
      <c r="BG2" s="1"/>
      <c r="BH2" s="1"/>
      <c r="BI2" s="1" t="n">
        <v>17</v>
      </c>
      <c r="BJ2" s="1" t="s">
        <v>92</v>
      </c>
      <c r="BK2" s="1" t="s">
        <v>93</v>
      </c>
      <c r="BL2" s="1" t="s">
        <v>92</v>
      </c>
      <c r="BM2" s="1" t="s">
        <v>94</v>
      </c>
      <c r="BN2" s="1"/>
      <c r="BO2" s="1"/>
      <c r="BP2" s="1"/>
      <c r="BQ2" s="1"/>
      <c r="BR2" s="1" t="s">
        <v>95</v>
      </c>
      <c r="BS2" s="1" t="s">
        <v>96</v>
      </c>
      <c r="BT2" s="1" t="str">
        <f aca="false">HYPERLINK("https%3A%2F%2Fwww.webofscience.com%2Fwos%2Fwoscc%2Ffull-record%2FWOS:0009279181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